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804096"/>
        <c:axId val="82758617"/>
      </c:scatterChart>
      <c:valAx>
        <c:axId val="708040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8617"/>
        <c:crossesAt val="0"/>
        <c:crossBetween val="midCat"/>
      </c:valAx>
      <c:valAx>
        <c:axId val="82758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4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676846"/>
        <c:axId val="99787120"/>
      </c:scatterChart>
      <c:valAx>
        <c:axId val="416768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7120"/>
        <c:crossesAt val="0"/>
        <c:crossBetween val="midCat"/>
      </c:valAx>
      <c:valAx>
        <c:axId val="99787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6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